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50° 6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TSG</t>
  </si>
  <si>
    <t xml:space="preserve">CTD</t>
  </si>
  <si>
    <t xml:space="preserve">Ship</t>
  </si>
  <si>
    <t xml:space="preserve">Weather</t>
  </si>
  <si>
    <t xml:space="preserve">4/8 Cu, Sc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8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24</t>
  </si>
  <si>
    <t xml:space="preserve">120s</t>
  </si>
  <si>
    <t xml:space="preserve">Start Down</t>
  </si>
  <si>
    <t xml:space="preserve">20:44</t>
  </si>
  <si>
    <t xml:space="preserve">Lat</t>
  </si>
  <si>
    <t xml:space="preserve">27 45.633 N</t>
  </si>
  <si>
    <t xml:space="preserve">150s</t>
  </si>
  <si>
    <t xml:space="preserve">At Depth</t>
  </si>
  <si>
    <t xml:space="preserve">20:53</t>
  </si>
  <si>
    <t xml:space="preserve">Long</t>
  </si>
  <si>
    <t xml:space="preserve">175 51.578 W</t>
  </si>
  <si>
    <t xml:space="preserve">180s</t>
  </si>
  <si>
    <t xml:space="preserve">Start Up</t>
  </si>
  <si>
    <t xml:space="preserve">In</t>
  </si>
  <si>
    <t xml:space="preserve">21:06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1:00</t>
  </si>
  <si>
    <t xml:space="preserve">21:01</t>
  </si>
  <si>
    <t xml:space="preserve">21:02</t>
  </si>
  <si>
    <t xml:space="preserve">21:03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6296</v>
      </c>
      <c r="E9" s="21" t="n">
        <v>27.603</v>
      </c>
      <c r="F9" s="20" t="n">
        <v>32.5074</v>
      </c>
      <c r="G9" s="21" t="n">
        <v>35.327</v>
      </c>
      <c r="H9" s="21" t="n">
        <v>0.068</v>
      </c>
      <c r="I9" s="21" t="n">
        <v>0</v>
      </c>
      <c r="J9" s="22" t="s">
        <v>21</v>
      </c>
      <c r="K9" s="23" t="s">
        <v>22</v>
      </c>
      <c r="L9" s="24" t="n">
        <v>947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6287</v>
      </c>
      <c r="E10" s="21" t="n">
        <v>27.633</v>
      </c>
      <c r="F10" s="20" t="n">
        <v>32.5077</v>
      </c>
      <c r="G10" s="21" t="n">
        <v>35.322</v>
      </c>
      <c r="H10" s="21" t="n">
        <v>0.069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6304</v>
      </c>
      <c r="E11" s="21" t="n">
        <v>27.65</v>
      </c>
      <c r="F11" s="20" t="n">
        <v>32.5081</v>
      </c>
      <c r="G11" s="21" t="n">
        <v>35.321</v>
      </c>
      <c r="H11" s="21" t="n">
        <v>0.07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6301</v>
      </c>
      <c r="E12" s="21" t="n">
        <v>27.644</v>
      </c>
      <c r="F12" s="20" t="n">
        <v>32.5084</v>
      </c>
      <c r="G12" s="21" t="n">
        <v>35.322</v>
      </c>
      <c r="H12" s="21" t="n">
        <v>0.068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6373</v>
      </c>
      <c r="E13" s="21" t="n">
        <v>27.637</v>
      </c>
      <c r="F13" s="20" t="n">
        <v>32.5074</v>
      </c>
      <c r="G13" s="21" t="n">
        <v>35.322</v>
      </c>
      <c r="H13" s="21" t="n">
        <v>0.069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6479</v>
      </c>
      <c r="E14" s="21" t="n">
        <v>27.623</v>
      </c>
      <c r="F14" s="20" t="n">
        <v>32.5082</v>
      </c>
      <c r="G14" s="21" t="n">
        <v>35.323</v>
      </c>
      <c r="H14" s="21" t="n">
        <v>0.069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6502</v>
      </c>
      <c r="E15" s="21" t="n">
        <v>27.638</v>
      </c>
      <c r="F15" s="20" t="n">
        <v>32.5077</v>
      </c>
      <c r="G15" s="21" t="n">
        <v>35.323</v>
      </c>
      <c r="H15" s="21" t="n">
        <v>0.069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177</v>
      </c>
      <c r="C21" s="21" t="n">
        <v>27.645</v>
      </c>
      <c r="D21" s="21"/>
      <c r="E21" s="21" t="n">
        <v>35.321</v>
      </c>
      <c r="F21" s="21"/>
      <c r="G21" s="21" t="n">
        <v>4.391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498.453</v>
      </c>
      <c r="C22" s="21" t="n">
        <v>8.85</v>
      </c>
      <c r="D22" s="21"/>
      <c r="E22" s="21" t="n">
        <v>34.13</v>
      </c>
      <c r="F22" s="21"/>
      <c r="G22" s="21" t="n">
        <v>3.834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1.619</v>
      </c>
      <c r="C23" s="21" t="n">
        <v>17.236</v>
      </c>
      <c r="D23" s="21"/>
      <c r="E23" s="21" t="n">
        <v>34.722</v>
      </c>
      <c r="F23" s="21"/>
      <c r="G23" s="21" t="n">
        <v>4.855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509</v>
      </c>
      <c r="C24" s="21" t="n">
        <v>17.754</v>
      </c>
      <c r="D24" s="21"/>
      <c r="E24" s="21" t="n">
        <v>34.757</v>
      </c>
      <c r="F24" s="21"/>
      <c r="G24" s="21" t="n">
        <v>5.027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161</v>
      </c>
      <c r="C25" s="21" t="n">
        <v>18.634</v>
      </c>
      <c r="D25" s="21"/>
      <c r="E25" s="21" t="n">
        <v>34.822</v>
      </c>
      <c r="F25" s="21"/>
      <c r="G25" s="21" t="n">
        <v>5.121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103</v>
      </c>
      <c r="C26" s="21" t="n">
        <v>19.852</v>
      </c>
      <c r="D26" s="21"/>
      <c r="E26" s="21" t="n">
        <v>34.911</v>
      </c>
      <c r="F26" s="21"/>
      <c r="G26" s="21" t="n">
        <v>5.165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50</v>
      </c>
      <c r="B27" s="21" t="n">
        <v>3.375</v>
      </c>
      <c r="C27" s="21" t="n">
        <v>27.632</v>
      </c>
      <c r="D27" s="21"/>
      <c r="E27" s="21" t="n">
        <v>35.315</v>
      </c>
      <c r="F27" s="21"/>
      <c r="G27" s="21" t="n">
        <v>4.397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1</v>
      </c>
    </row>
    <row r="36" customFormat="false" ht="12.75" hidden="false" customHeight="true" outlineLevel="0" collapsed="false">
      <c r="A36" s="37" t="s">
        <v>72</v>
      </c>
      <c r="B36" s="38"/>
      <c r="C36" s="38" t="s">
        <v>73</v>
      </c>
      <c r="D36" s="38" t="s">
        <v>74</v>
      </c>
      <c r="E36" s="38" t="s">
        <v>75</v>
      </c>
      <c r="F36" s="38" t="s">
        <v>74</v>
      </c>
      <c r="G36" s="38" t="s">
        <v>76</v>
      </c>
      <c r="H36" s="38" t="s">
        <v>74</v>
      </c>
      <c r="I36" s="38" t="s">
        <v>77</v>
      </c>
      <c r="J36" s="38" t="s">
        <v>74</v>
      </c>
      <c r="K36" s="39" t="s">
        <v>78</v>
      </c>
      <c r="L36" s="39" t="s">
        <v>74</v>
      </c>
      <c r="M36" s="22"/>
    </row>
    <row r="37" customFormat="false" ht="12.75" hidden="false" customHeight="true" outlineLevel="0" collapsed="false">
      <c r="A37" s="40" t="n">
        <v>281</v>
      </c>
      <c r="B37" s="40" t="s">
        <v>79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0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1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2</v>
      </c>
      <c r="B40" s="48" t="s">
        <v>83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10T02:23:27Z</dcterms:modified>
  <cp:revision>0</cp:revision>
  <dc:subject/>
  <dc:title/>
</cp:coreProperties>
</file>